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030273"/>
        <c:axId val="449344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572418"/>
        <c:axId val="72245218"/>
      </c:scatterChart>
      <c:valAx>
        <c:axId val="140302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934418"/>
        <c:crossesAt val="0"/>
        <c:crossBetween val="midCat"/>
      </c:valAx>
      <c:valAx>
        <c:axId val="449344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030273"/>
        <c:crossesAt val="0"/>
        <c:crossBetween val="midCat"/>
      </c:valAx>
      <c:valAx>
        <c:axId val="195724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245218"/>
        <c:crossBetween val="midCat"/>
      </c:valAx>
      <c:valAx>
        <c:axId val="722452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57241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890233"/>
        <c:axId val="394970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32309"/>
        <c:axId val="9666621"/>
      </c:scatterChart>
      <c:valAx>
        <c:axId val="548902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497033"/>
        <c:crossesAt val="0"/>
        <c:crossBetween val="midCat"/>
      </c:valAx>
      <c:valAx>
        <c:axId val="394970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890233"/>
        <c:crossesAt val="0"/>
        <c:crossBetween val="midCat"/>
      </c:valAx>
      <c:valAx>
        <c:axId val="27323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66621"/>
        <c:crossBetween val="midCat"/>
      </c:valAx>
      <c:valAx>
        <c:axId val="96666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323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