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859290"/>
        <c:axId val="624044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784352"/>
        <c:axId val="42385814"/>
      </c:scatterChart>
      <c:valAx>
        <c:axId val="628592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404476"/>
        <c:crossesAt val="0"/>
        <c:crossBetween val="midCat"/>
      </c:valAx>
      <c:valAx>
        <c:axId val="624044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59290"/>
        <c:crossesAt val="0"/>
        <c:crossBetween val="midCat"/>
      </c:valAx>
      <c:valAx>
        <c:axId val="18784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85814"/>
        <c:crossBetween val="midCat"/>
      </c:valAx>
      <c:valAx>
        <c:axId val="423858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7843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